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7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表　総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および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級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r>
      <rPr>
        <sz val="11"/>
        <rFont val="Noto Sans"/>
        <family val="2"/>
      </rPr>
      <t xml:space="preserve">学校種類別の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および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級当り経費</t>
    </r>
  </si>
  <si>
    <t xml:space="preserve">社会教育分野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教育行政費</t>
    </r>
  </si>
  <si>
    <r>
      <rPr>
        <sz val="11"/>
        <rFont val="Noto Sans"/>
        <family val="2"/>
      </rPr>
      <t xml:space="preserve">幼稚園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t xml:space="preserve">小学校</t>
  </si>
  <si>
    <t xml:space="preserve">中学校</t>
  </si>
  <si>
    <r>
      <rPr>
        <sz val="11"/>
        <rFont val="Noto Sans"/>
        <family val="2"/>
      </rPr>
      <t xml:space="preserve">特殊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全日制高等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定時制高等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各種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通信制課程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高等専門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級当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8.5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6"/>
      <c r="O2" s="6"/>
      <c r="P2" s="6"/>
      <c r="Q2" s="6"/>
      <c r="R2" s="6"/>
      <c r="S2" s="6"/>
      <c r="T2" s="6"/>
      <c r="U2" s="6"/>
    </row>
    <row r="3" s="5" customFormat="true" ht="13.5" hidden="false" customHeight="true" outlineLevel="0" collapsed="false">
      <c r="A3" s="1" t="s">
        <v>2</v>
      </c>
      <c r="M3" s="6"/>
      <c r="N3" s="6"/>
      <c r="O3" s="6"/>
      <c r="P3" s="6"/>
      <c r="Q3" s="6"/>
      <c r="R3" s="6"/>
      <c r="S3" s="6"/>
      <c r="T3" s="6"/>
      <c r="U3" s="6"/>
    </row>
    <row r="4" s="5" customFormat="true" ht="13.5" hidden="false" customHeight="true" outlineLevel="0" collapsed="false">
      <c r="A4" s="6"/>
      <c r="M4" s="6"/>
      <c r="N4" s="6"/>
      <c r="O4" s="6"/>
      <c r="P4" s="6"/>
      <c r="Q4" s="6"/>
      <c r="R4" s="6"/>
      <c r="S4" s="6"/>
      <c r="T4" s="6"/>
      <c r="U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</row>
    <row r="6" customFormat="false" ht="13.5" hidden="false" customHeight="true" outlineLevel="0" collapsed="false">
      <c r="A6" s="4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6</v>
      </c>
      <c r="N6" s="10"/>
      <c r="O6" s="10"/>
      <c r="P6" s="10"/>
      <c r="Q6" s="10"/>
      <c r="R6" s="10"/>
      <c r="S6" s="10"/>
      <c r="T6" s="10"/>
      <c r="U6" s="4" t="s">
        <v>7</v>
      </c>
    </row>
    <row r="7" customFormat="false" ht="13.5" hidden="false" customHeight="true" outlineLevel="0" collapsed="false">
      <c r="B7" s="11" t="s">
        <v>8</v>
      </c>
      <c r="C7" s="12" t="s">
        <v>9</v>
      </c>
      <c r="D7" s="12"/>
      <c r="E7" s="12" t="s">
        <v>10</v>
      </c>
      <c r="F7" s="12"/>
      <c r="G7" s="11" t="s">
        <v>11</v>
      </c>
      <c r="H7" s="13" t="s">
        <v>12</v>
      </c>
      <c r="I7" s="13" t="s">
        <v>13</v>
      </c>
      <c r="J7" s="13" t="s">
        <v>14</v>
      </c>
      <c r="K7" s="11" t="s">
        <v>15</v>
      </c>
      <c r="L7" s="11" t="s">
        <v>16</v>
      </c>
      <c r="M7" s="4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1"/>
    </row>
    <row r="8" customFormat="false" ht="13.5" hidden="false" customHeight="true" outlineLevel="0" collapsed="false">
      <c r="A8" s="14"/>
      <c r="B8" s="15"/>
      <c r="C8" s="16" t="s">
        <v>25</v>
      </c>
      <c r="D8" s="15" t="s">
        <v>26</v>
      </c>
      <c r="E8" s="16" t="s">
        <v>25</v>
      </c>
      <c r="F8" s="15" t="s">
        <v>26</v>
      </c>
      <c r="G8" s="15"/>
      <c r="H8" s="15"/>
      <c r="I8" s="15"/>
      <c r="J8" s="15"/>
      <c r="K8" s="15"/>
      <c r="L8" s="15"/>
      <c r="M8" s="17"/>
      <c r="N8" s="14"/>
      <c r="O8" s="14"/>
      <c r="P8" s="14"/>
      <c r="Q8" s="14"/>
      <c r="R8" s="14"/>
      <c r="S8" s="14"/>
      <c r="T8" s="14"/>
      <c r="U8" s="14"/>
    </row>
    <row r="9" s="5" customFormat="true" ht="13.5" hidden="false" customHeight="true" outlineLevel="0" collapsed="false">
      <c r="A9" s="18" t="s">
        <v>27</v>
      </c>
      <c r="B9" s="19" t="n">
        <v>25152</v>
      </c>
      <c r="C9" s="19" t="n">
        <v>41846</v>
      </c>
      <c r="D9" s="19" t="n">
        <v>1471336</v>
      </c>
      <c r="E9" s="19" t="n">
        <v>42270</v>
      </c>
      <c r="F9" s="19" t="n">
        <v>1741560</v>
      </c>
      <c r="G9" s="19" t="n">
        <v>296923</v>
      </c>
      <c r="H9" s="19" t="n">
        <v>52552</v>
      </c>
      <c r="I9" s="19" t="n">
        <v>56556</v>
      </c>
      <c r="J9" s="19" t="n">
        <v>28747</v>
      </c>
      <c r="K9" s="19" t="n">
        <v>9969</v>
      </c>
      <c r="L9" s="19" t="n">
        <v>147525</v>
      </c>
      <c r="M9" s="19" t="n">
        <v>220</v>
      </c>
      <c r="N9" s="19" t="n">
        <v>72</v>
      </c>
      <c r="O9" s="19" t="n">
        <v>40</v>
      </c>
      <c r="P9" s="19" t="n">
        <v>6</v>
      </c>
      <c r="Q9" s="19" t="n">
        <v>20</v>
      </c>
      <c r="R9" s="19" t="n">
        <v>14</v>
      </c>
      <c r="S9" s="19" t="n">
        <v>63</v>
      </c>
      <c r="T9" s="19" t="n">
        <v>5</v>
      </c>
      <c r="U9" s="19" t="n">
        <v>483</v>
      </c>
    </row>
    <row r="10" customFormat="false" ht="13.5" hidden="false" customHeight="true" outlineLevel="0" collapsed="false">
      <c r="A10" s="4" t="s">
        <v>28</v>
      </c>
      <c r="B10" s="20" t="n">
        <v>20039</v>
      </c>
      <c r="C10" s="20" t="n">
        <v>42435</v>
      </c>
      <c r="D10" s="20" t="n">
        <v>1376108</v>
      </c>
      <c r="E10" s="20" t="n">
        <v>42524</v>
      </c>
      <c r="F10" s="20" t="n">
        <v>1807776</v>
      </c>
      <c r="G10" s="20" t="n">
        <v>329577</v>
      </c>
      <c r="H10" s="20" t="n">
        <v>54023</v>
      </c>
      <c r="I10" s="20" t="n">
        <v>57226</v>
      </c>
      <c r="J10" s="20" t="n">
        <v>76575</v>
      </c>
      <c r="K10" s="20" t="n">
        <v>6345</v>
      </c>
      <c r="L10" s="20" t="s">
        <v>29</v>
      </c>
      <c r="M10" s="20" t="n">
        <v>227</v>
      </c>
      <c r="N10" s="20" t="n">
        <v>52</v>
      </c>
      <c r="O10" s="20" t="n">
        <v>23</v>
      </c>
      <c r="P10" s="20" t="n">
        <v>10</v>
      </c>
      <c r="Q10" s="20" t="n">
        <v>18</v>
      </c>
      <c r="R10" s="20" t="n">
        <v>37</v>
      </c>
      <c r="S10" s="20" t="n">
        <v>83</v>
      </c>
      <c r="T10" s="20" t="n">
        <v>4</v>
      </c>
      <c r="U10" s="20" t="n">
        <v>687</v>
      </c>
    </row>
    <row r="11" customFormat="false" ht="13.5" hidden="false" customHeight="true" outlineLevel="0" collapsed="false">
      <c r="A11" s="4" t="s">
        <v>30</v>
      </c>
      <c r="B11" s="20" t="n">
        <v>22001</v>
      </c>
      <c r="C11" s="20" t="n">
        <v>38854</v>
      </c>
      <c r="D11" s="20" t="n">
        <v>1289051</v>
      </c>
      <c r="E11" s="20" t="n">
        <v>38181</v>
      </c>
      <c r="F11" s="20" t="n">
        <v>1502604</v>
      </c>
      <c r="G11" s="20" t="n">
        <v>287855</v>
      </c>
      <c r="H11" s="20" t="n">
        <v>52315</v>
      </c>
      <c r="I11" s="20" t="n">
        <v>56694</v>
      </c>
      <c r="J11" s="20" t="s">
        <v>29</v>
      </c>
      <c r="K11" s="20" t="n">
        <v>10081</v>
      </c>
      <c r="L11" s="20" t="s">
        <v>29</v>
      </c>
      <c r="M11" s="20" t="n">
        <v>211</v>
      </c>
      <c r="N11" s="20" t="n">
        <v>77</v>
      </c>
      <c r="O11" s="20" t="n">
        <v>37</v>
      </c>
      <c r="P11" s="20" t="s">
        <v>29</v>
      </c>
      <c r="Q11" s="20" t="n">
        <v>16</v>
      </c>
      <c r="R11" s="20" t="n">
        <v>13</v>
      </c>
      <c r="S11" s="20" t="n">
        <v>62</v>
      </c>
      <c r="T11" s="20" t="n">
        <v>5</v>
      </c>
      <c r="U11" s="20" t="n">
        <v>548</v>
      </c>
    </row>
    <row r="12" customFormat="false" ht="13.5" hidden="false" customHeight="true" outlineLevel="0" collapsed="false">
      <c r="A12" s="4" t="s">
        <v>31</v>
      </c>
      <c r="B12" s="20" t="n">
        <v>20184</v>
      </c>
      <c r="C12" s="20" t="n">
        <v>42601</v>
      </c>
      <c r="D12" s="20" t="n">
        <v>1339887</v>
      </c>
      <c r="E12" s="20" t="n">
        <v>40323</v>
      </c>
      <c r="F12" s="20" t="n">
        <v>1564154</v>
      </c>
      <c r="G12" s="20" t="n">
        <v>339773</v>
      </c>
      <c r="H12" s="20" t="n">
        <v>57323</v>
      </c>
      <c r="I12" s="20" t="n">
        <v>67693</v>
      </c>
      <c r="J12" s="20" t="n">
        <v>26575</v>
      </c>
      <c r="K12" s="20" t="n">
        <v>18618</v>
      </c>
      <c r="L12" s="20" t="s">
        <v>29</v>
      </c>
      <c r="M12" s="20" t="n">
        <v>264</v>
      </c>
      <c r="N12" s="20" t="n">
        <v>118</v>
      </c>
      <c r="O12" s="20" t="n">
        <v>38</v>
      </c>
      <c r="P12" s="20" t="n">
        <v>0</v>
      </c>
      <c r="Q12" s="20" t="n">
        <v>24</v>
      </c>
      <c r="R12" s="20" t="n">
        <v>9</v>
      </c>
      <c r="S12" s="20" t="n">
        <v>73</v>
      </c>
      <c r="T12" s="20" t="n">
        <v>3</v>
      </c>
      <c r="U12" s="20" t="n">
        <v>642</v>
      </c>
    </row>
    <row r="13" customFormat="false" ht="13.5" hidden="false" customHeight="true" outlineLevel="0" collapsed="false">
      <c r="A13" s="4" t="s">
        <v>32</v>
      </c>
      <c r="B13" s="20" t="n">
        <v>20637</v>
      </c>
      <c r="C13" s="20" t="n">
        <v>35644</v>
      </c>
      <c r="D13" s="20" t="n">
        <v>1295103</v>
      </c>
      <c r="E13" s="20" t="n">
        <v>36023</v>
      </c>
      <c r="F13" s="20" t="n">
        <v>1498761</v>
      </c>
      <c r="G13" s="20" t="n">
        <v>294561</v>
      </c>
      <c r="H13" s="20" t="n">
        <v>49824</v>
      </c>
      <c r="I13" s="20" t="n">
        <v>60664</v>
      </c>
      <c r="J13" s="20" t="n">
        <v>24133</v>
      </c>
      <c r="K13" s="20" t="n">
        <v>11953</v>
      </c>
      <c r="L13" s="20" t="s">
        <v>29</v>
      </c>
      <c r="M13" s="20" t="n">
        <v>256</v>
      </c>
      <c r="N13" s="20" t="n">
        <v>152</v>
      </c>
      <c r="O13" s="20" t="n">
        <v>31</v>
      </c>
      <c r="P13" s="20" t="n">
        <v>9</v>
      </c>
      <c r="Q13" s="20" t="n">
        <v>24</v>
      </c>
      <c r="R13" s="20" t="n">
        <v>8</v>
      </c>
      <c r="S13" s="20" t="n">
        <v>28</v>
      </c>
      <c r="T13" s="20" t="n">
        <v>4</v>
      </c>
      <c r="U13" s="20" t="n">
        <v>459</v>
      </c>
    </row>
    <row r="14" customFormat="false" ht="13.5" hidden="false" customHeight="true" outlineLevel="0" collapsed="false">
      <c r="A14" s="4" t="s">
        <v>33</v>
      </c>
      <c r="B14" s="20" t="n">
        <v>16261</v>
      </c>
      <c r="C14" s="20" t="n">
        <v>41579</v>
      </c>
      <c r="D14" s="20" t="n">
        <v>1401525</v>
      </c>
      <c r="E14" s="20" t="n">
        <v>42126</v>
      </c>
      <c r="F14" s="20" t="n">
        <v>1701674</v>
      </c>
      <c r="G14" s="20" t="n">
        <v>340820</v>
      </c>
      <c r="H14" s="20" t="n">
        <v>50043</v>
      </c>
      <c r="I14" s="20" t="n">
        <v>62701</v>
      </c>
      <c r="J14" s="20" t="n">
        <v>43173</v>
      </c>
      <c r="K14" s="20" t="n">
        <v>10163</v>
      </c>
      <c r="L14" s="20" t="s">
        <v>29</v>
      </c>
      <c r="M14" s="20" t="n">
        <v>325</v>
      </c>
      <c r="N14" s="20" t="n">
        <v>181</v>
      </c>
      <c r="O14" s="20" t="n">
        <v>45</v>
      </c>
      <c r="P14" s="20" t="n">
        <v>4</v>
      </c>
      <c r="Q14" s="20" t="n">
        <v>24</v>
      </c>
      <c r="R14" s="20" t="n">
        <v>12</v>
      </c>
      <c r="S14" s="20" t="n">
        <v>54</v>
      </c>
      <c r="T14" s="20" t="n">
        <v>4</v>
      </c>
      <c r="U14" s="20" t="n">
        <v>595</v>
      </c>
    </row>
    <row r="15" customFormat="false" ht="13.5" hidden="false" customHeight="true" outlineLevel="0" collapsed="false">
      <c r="A15" s="4" t="s">
        <v>34</v>
      </c>
      <c r="B15" s="20" t="n">
        <v>18167</v>
      </c>
      <c r="C15" s="20" t="n">
        <v>46025</v>
      </c>
      <c r="D15" s="20" t="n">
        <v>1647235</v>
      </c>
      <c r="E15" s="20" t="n">
        <v>43302</v>
      </c>
      <c r="F15" s="20" t="n">
        <v>1751714</v>
      </c>
      <c r="G15" s="20" t="n">
        <v>329366</v>
      </c>
      <c r="H15" s="20" t="n">
        <v>62315</v>
      </c>
      <c r="I15" s="20" t="n">
        <v>73440</v>
      </c>
      <c r="J15" s="20" t="s">
        <v>29</v>
      </c>
      <c r="K15" s="20" t="n">
        <v>10272</v>
      </c>
      <c r="L15" s="20" t="s">
        <v>29</v>
      </c>
      <c r="M15" s="20" t="n">
        <v>311</v>
      </c>
      <c r="N15" s="20" t="n">
        <v>162</v>
      </c>
      <c r="O15" s="20" t="n">
        <v>44</v>
      </c>
      <c r="P15" s="20" t="n">
        <v>2</v>
      </c>
      <c r="Q15" s="20" t="n">
        <v>14</v>
      </c>
      <c r="R15" s="20" t="n">
        <v>15</v>
      </c>
      <c r="S15" s="20" t="n">
        <v>71</v>
      </c>
      <c r="T15" s="20" t="n">
        <v>3</v>
      </c>
      <c r="U15" s="20" t="n">
        <v>668</v>
      </c>
    </row>
    <row r="16" customFormat="false" ht="13.5" hidden="false" customHeight="true" outlineLevel="0" collapsed="false">
      <c r="A16" s="4" t="s">
        <v>35</v>
      </c>
      <c r="B16" s="20" t="n">
        <v>17972</v>
      </c>
      <c r="C16" s="20" t="n">
        <v>37677</v>
      </c>
      <c r="D16" s="20" t="n">
        <v>1297866</v>
      </c>
      <c r="E16" s="20" t="n">
        <v>38796</v>
      </c>
      <c r="F16" s="20" t="n">
        <v>1591328</v>
      </c>
      <c r="G16" s="20" t="n">
        <v>227833</v>
      </c>
      <c r="H16" s="20" t="n">
        <v>48488</v>
      </c>
      <c r="I16" s="20" t="n">
        <v>59895</v>
      </c>
      <c r="J16" s="20" t="n">
        <v>8027</v>
      </c>
      <c r="K16" s="20" t="n">
        <v>13285</v>
      </c>
      <c r="L16" s="20" t="s">
        <v>29</v>
      </c>
      <c r="M16" s="20" t="n">
        <v>268</v>
      </c>
      <c r="N16" s="20" t="n">
        <v>170</v>
      </c>
      <c r="O16" s="20" t="n">
        <v>26</v>
      </c>
      <c r="P16" s="20" t="s">
        <v>29</v>
      </c>
      <c r="Q16" s="20" t="n">
        <v>19</v>
      </c>
      <c r="R16" s="20" t="n">
        <v>8</v>
      </c>
      <c r="S16" s="20" t="n">
        <v>41</v>
      </c>
      <c r="T16" s="20" t="n">
        <v>3</v>
      </c>
      <c r="U16" s="20" t="n">
        <v>486</v>
      </c>
    </row>
    <row r="17" customFormat="false" ht="13.5" hidden="false" customHeight="true" outlineLevel="0" collapsed="false">
      <c r="A17" s="4" t="s">
        <v>36</v>
      </c>
      <c r="B17" s="20" t="n">
        <v>22940</v>
      </c>
      <c r="C17" s="20" t="n">
        <v>36853</v>
      </c>
      <c r="D17" s="20" t="n">
        <v>1292758</v>
      </c>
      <c r="E17" s="20" t="n">
        <v>36376</v>
      </c>
      <c r="F17" s="20" t="n">
        <v>1514390</v>
      </c>
      <c r="G17" s="20" t="n">
        <v>279341</v>
      </c>
      <c r="H17" s="20" t="n">
        <v>50133</v>
      </c>
      <c r="I17" s="20" t="n">
        <v>45381</v>
      </c>
      <c r="J17" s="20" t="s">
        <v>29</v>
      </c>
      <c r="K17" s="20" t="n">
        <v>7331</v>
      </c>
      <c r="L17" s="20" t="s">
        <v>29</v>
      </c>
      <c r="M17" s="20" t="n">
        <v>153</v>
      </c>
      <c r="N17" s="20" t="n">
        <v>66</v>
      </c>
      <c r="O17" s="20" t="n">
        <v>24</v>
      </c>
      <c r="P17" s="20" t="n">
        <v>1</v>
      </c>
      <c r="Q17" s="20" t="n">
        <v>12</v>
      </c>
      <c r="R17" s="20" t="n">
        <v>6</v>
      </c>
      <c r="S17" s="20" t="n">
        <v>40</v>
      </c>
      <c r="T17" s="20" t="n">
        <v>3</v>
      </c>
      <c r="U17" s="20" t="n">
        <v>536</v>
      </c>
    </row>
    <row r="18" customFormat="false" ht="13.5" hidden="false" customHeight="true" outlineLevel="0" collapsed="false">
      <c r="A18" s="4" t="s">
        <v>37</v>
      </c>
      <c r="B18" s="20" t="n">
        <v>21864</v>
      </c>
      <c r="C18" s="20" t="n">
        <v>38037</v>
      </c>
      <c r="D18" s="20" t="n">
        <v>1334555</v>
      </c>
      <c r="E18" s="20" t="n">
        <v>36335</v>
      </c>
      <c r="F18" s="20" t="n">
        <v>1513205</v>
      </c>
      <c r="G18" s="20" t="n">
        <v>286096</v>
      </c>
      <c r="H18" s="20" t="n">
        <v>47863</v>
      </c>
      <c r="I18" s="20" t="n">
        <v>54563</v>
      </c>
      <c r="J18" s="20" t="n">
        <v>26894</v>
      </c>
      <c r="K18" s="20" t="n">
        <v>9708</v>
      </c>
      <c r="L18" s="20" t="s">
        <v>29</v>
      </c>
      <c r="M18" s="20" t="n">
        <v>211</v>
      </c>
      <c r="N18" s="20" t="n">
        <v>105</v>
      </c>
      <c r="O18" s="20" t="n">
        <v>13</v>
      </c>
      <c r="P18" s="20" t="s">
        <v>29</v>
      </c>
      <c r="Q18" s="20" t="n">
        <v>28</v>
      </c>
      <c r="R18" s="20" t="n">
        <v>6</v>
      </c>
      <c r="S18" s="20" t="n">
        <v>50</v>
      </c>
      <c r="T18" s="20" t="n">
        <v>10</v>
      </c>
      <c r="U18" s="20" t="n">
        <v>482</v>
      </c>
    </row>
    <row r="19" customFormat="false" ht="13.5" hidden="false" customHeight="true" outlineLevel="0" collapsed="false">
      <c r="A19" s="4" t="s">
        <v>38</v>
      </c>
      <c r="B19" s="20" t="n">
        <v>22981</v>
      </c>
      <c r="C19" s="20" t="n">
        <v>38381</v>
      </c>
      <c r="D19" s="20" t="n">
        <v>1371804</v>
      </c>
      <c r="E19" s="20" t="n">
        <v>42160</v>
      </c>
      <c r="F19" s="20" t="n">
        <v>1733166</v>
      </c>
      <c r="G19" s="20" t="n">
        <v>268986</v>
      </c>
      <c r="H19" s="20" t="n">
        <v>48394</v>
      </c>
      <c r="I19" s="20" t="n">
        <v>48801</v>
      </c>
      <c r="J19" s="20" t="s">
        <v>29</v>
      </c>
      <c r="K19" s="20" t="n">
        <v>10974</v>
      </c>
      <c r="L19" s="20" t="s">
        <v>29</v>
      </c>
      <c r="M19" s="20" t="n">
        <v>242</v>
      </c>
      <c r="N19" s="20" t="n">
        <v>89</v>
      </c>
      <c r="O19" s="20" t="n">
        <v>50</v>
      </c>
      <c r="P19" s="20" t="n">
        <v>3</v>
      </c>
      <c r="Q19" s="20" t="n">
        <v>14</v>
      </c>
      <c r="R19" s="20" t="n">
        <v>19</v>
      </c>
      <c r="S19" s="20" t="n">
        <v>62</v>
      </c>
      <c r="T19" s="20" t="n">
        <v>5</v>
      </c>
      <c r="U19" s="20" t="n">
        <v>518</v>
      </c>
    </row>
    <row r="20" customFormat="false" ht="13.5" hidden="false" customHeight="true" outlineLevel="0" collapsed="false">
      <c r="A20" s="4" t="s">
        <v>39</v>
      </c>
      <c r="B20" s="20" t="n">
        <v>17932</v>
      </c>
      <c r="C20" s="20" t="n">
        <v>34200</v>
      </c>
      <c r="D20" s="20" t="n">
        <v>1289571</v>
      </c>
      <c r="E20" s="20" t="n">
        <v>36880</v>
      </c>
      <c r="F20" s="20" t="n">
        <v>1545690</v>
      </c>
      <c r="G20" s="20" t="n">
        <v>291262</v>
      </c>
      <c r="H20" s="20" t="n">
        <v>46032</v>
      </c>
      <c r="I20" s="20" t="n">
        <v>49347</v>
      </c>
      <c r="J20" s="20" t="s">
        <v>29</v>
      </c>
      <c r="K20" s="20" t="n">
        <v>8610</v>
      </c>
      <c r="L20" s="20" t="s">
        <v>29</v>
      </c>
      <c r="M20" s="20" t="n">
        <v>175</v>
      </c>
      <c r="N20" s="20" t="n">
        <v>77</v>
      </c>
      <c r="O20" s="20" t="n">
        <v>32</v>
      </c>
      <c r="P20" s="20" t="n">
        <v>0</v>
      </c>
      <c r="Q20" s="20" t="n">
        <v>8</v>
      </c>
      <c r="R20" s="20" t="n">
        <v>11</v>
      </c>
      <c r="S20" s="20" t="n">
        <v>45</v>
      </c>
      <c r="T20" s="20" t="n">
        <v>3</v>
      </c>
      <c r="U20" s="20" t="n">
        <v>432</v>
      </c>
    </row>
    <row r="21" customFormat="false" ht="13.5" hidden="false" customHeight="true" outlineLevel="0" collapsed="false">
      <c r="A21" s="4" t="s">
        <v>40</v>
      </c>
      <c r="B21" s="20" t="n">
        <v>20025</v>
      </c>
      <c r="C21" s="20" t="n">
        <v>36110</v>
      </c>
      <c r="D21" s="20" t="n">
        <v>1303029</v>
      </c>
      <c r="E21" s="20" t="n">
        <v>39655</v>
      </c>
      <c r="F21" s="20" t="n">
        <v>1627694</v>
      </c>
      <c r="G21" s="20" t="n">
        <v>262522</v>
      </c>
      <c r="H21" s="20" t="n">
        <v>50909</v>
      </c>
      <c r="I21" s="20" t="n">
        <v>49160</v>
      </c>
      <c r="J21" s="20" t="s">
        <v>29</v>
      </c>
      <c r="K21" s="20" t="n">
        <v>12152</v>
      </c>
      <c r="L21" s="20" t="s">
        <v>29</v>
      </c>
      <c r="M21" s="20" t="n">
        <v>153</v>
      </c>
      <c r="N21" s="20" t="n">
        <v>41</v>
      </c>
      <c r="O21" s="20" t="n">
        <v>25</v>
      </c>
      <c r="P21" s="20" t="n">
        <v>2</v>
      </c>
      <c r="Q21" s="20" t="n">
        <v>17</v>
      </c>
      <c r="R21" s="20" t="n">
        <v>24</v>
      </c>
      <c r="S21" s="20" t="n">
        <v>40</v>
      </c>
      <c r="T21" s="20" t="n">
        <v>5</v>
      </c>
      <c r="U21" s="20" t="n">
        <v>490</v>
      </c>
    </row>
    <row r="22" customFormat="false" ht="13.5" hidden="false" customHeight="true" outlineLevel="0" collapsed="false">
      <c r="A22" s="4" t="s">
        <v>41</v>
      </c>
      <c r="B22" s="20" t="n">
        <v>35066</v>
      </c>
      <c r="C22" s="20" t="n">
        <v>56569</v>
      </c>
      <c r="D22" s="20" t="n">
        <v>2215024</v>
      </c>
      <c r="E22" s="20" t="n">
        <v>54529</v>
      </c>
      <c r="F22" s="20" t="n">
        <v>2346848</v>
      </c>
      <c r="G22" s="20" t="n">
        <v>328542</v>
      </c>
      <c r="H22" s="20" t="n">
        <v>65897</v>
      </c>
      <c r="I22" s="20" t="n">
        <v>60129</v>
      </c>
      <c r="J22" s="20" t="n">
        <v>107187</v>
      </c>
      <c r="K22" s="20" t="n">
        <v>12575</v>
      </c>
      <c r="L22" s="20" t="n">
        <v>147134</v>
      </c>
      <c r="M22" s="20" t="n">
        <v>214</v>
      </c>
      <c r="N22" s="20" t="n">
        <v>14</v>
      </c>
      <c r="O22" s="20" t="n">
        <v>69</v>
      </c>
      <c r="P22" s="20" t="n">
        <v>0</v>
      </c>
      <c r="Q22" s="20" t="n">
        <v>30</v>
      </c>
      <c r="R22" s="20" t="n">
        <v>24</v>
      </c>
      <c r="S22" s="20" t="n">
        <v>73</v>
      </c>
      <c r="T22" s="20" t="n">
        <v>3</v>
      </c>
      <c r="U22" s="20" t="n">
        <v>343</v>
      </c>
    </row>
    <row r="23" customFormat="false" ht="13.5" hidden="false" customHeight="true" outlineLevel="0" collapsed="false">
      <c r="A23" s="4" t="s">
        <v>42</v>
      </c>
      <c r="B23" s="20" t="n">
        <v>25264</v>
      </c>
      <c r="C23" s="20" t="n">
        <v>36768</v>
      </c>
      <c r="D23" s="20" t="n">
        <v>1485055</v>
      </c>
      <c r="E23" s="20" t="n">
        <v>38686</v>
      </c>
      <c r="F23" s="20" t="n">
        <v>1668404</v>
      </c>
      <c r="G23" s="20" t="n">
        <v>269324</v>
      </c>
      <c r="H23" s="20" t="n">
        <v>56723</v>
      </c>
      <c r="I23" s="20" t="n">
        <v>51657</v>
      </c>
      <c r="J23" s="20" t="n">
        <v>37981</v>
      </c>
      <c r="K23" s="20" t="n">
        <v>6533</v>
      </c>
      <c r="L23" s="20" t="s">
        <v>29</v>
      </c>
      <c r="M23" s="20" t="n">
        <v>165</v>
      </c>
      <c r="N23" s="20" t="n">
        <v>19</v>
      </c>
      <c r="O23" s="20" t="n">
        <v>58</v>
      </c>
      <c r="P23" s="20" t="n">
        <v>14</v>
      </c>
      <c r="Q23" s="20" t="n">
        <v>18</v>
      </c>
      <c r="R23" s="20" t="n">
        <v>13</v>
      </c>
      <c r="S23" s="20" t="n">
        <v>41</v>
      </c>
      <c r="T23" s="20" t="n">
        <v>3</v>
      </c>
      <c r="U23" s="20" t="n">
        <v>444</v>
      </c>
    </row>
    <row r="24" customFormat="false" ht="13.5" hidden="false" customHeight="true" outlineLevel="0" collapsed="false">
      <c r="A24" s="4" t="s">
        <v>43</v>
      </c>
      <c r="B24" s="20" t="n">
        <v>25619</v>
      </c>
      <c r="C24" s="20" t="n">
        <v>44413</v>
      </c>
      <c r="D24" s="20" t="n">
        <v>1442626</v>
      </c>
      <c r="E24" s="20" t="n">
        <v>43359</v>
      </c>
      <c r="F24" s="20" t="n">
        <v>1721068</v>
      </c>
      <c r="G24" s="20" t="n">
        <v>319365</v>
      </c>
      <c r="H24" s="20" t="n">
        <v>50720</v>
      </c>
      <c r="I24" s="20" t="n">
        <v>45251</v>
      </c>
      <c r="J24" s="20" t="s">
        <v>29</v>
      </c>
      <c r="K24" s="20" t="n">
        <v>15198</v>
      </c>
      <c r="L24" s="20" t="s">
        <v>29</v>
      </c>
      <c r="M24" s="20" t="n">
        <v>270</v>
      </c>
      <c r="N24" s="20" t="n">
        <v>138</v>
      </c>
      <c r="O24" s="20" t="n">
        <v>39</v>
      </c>
      <c r="P24" s="20" t="n">
        <v>5</v>
      </c>
      <c r="Q24" s="20" t="n">
        <v>17</v>
      </c>
      <c r="R24" s="20" t="n">
        <v>5</v>
      </c>
      <c r="S24" s="20" t="n">
        <v>62</v>
      </c>
      <c r="T24" s="20" t="n">
        <v>4</v>
      </c>
      <c r="U24" s="20" t="n">
        <v>614</v>
      </c>
    </row>
    <row r="25" customFormat="false" ht="13.5" hidden="false" customHeight="true" outlineLevel="0" collapsed="false">
      <c r="A25" s="4" t="s">
        <v>44</v>
      </c>
      <c r="B25" s="20" t="n">
        <v>20369</v>
      </c>
      <c r="C25" s="20" t="n">
        <v>48965</v>
      </c>
      <c r="D25" s="20" t="n">
        <v>1546336</v>
      </c>
      <c r="E25" s="20" t="n">
        <v>42369</v>
      </c>
      <c r="F25" s="20" t="n">
        <v>1726344</v>
      </c>
      <c r="G25" s="20" t="n">
        <v>395186</v>
      </c>
      <c r="H25" s="20" t="n">
        <v>49696</v>
      </c>
      <c r="I25" s="20" t="n">
        <v>56491</v>
      </c>
      <c r="J25" s="20" t="s">
        <v>29</v>
      </c>
      <c r="K25" s="20" t="n">
        <v>6667</v>
      </c>
      <c r="L25" s="20" t="s">
        <v>29</v>
      </c>
      <c r="M25" s="20" t="n">
        <v>272</v>
      </c>
      <c r="N25" s="20" t="n">
        <v>64</v>
      </c>
      <c r="O25" s="20" t="n">
        <v>75</v>
      </c>
      <c r="P25" s="20" t="n">
        <v>7</v>
      </c>
      <c r="Q25" s="20" t="n">
        <v>37</v>
      </c>
      <c r="R25" s="20" t="n">
        <v>33</v>
      </c>
      <c r="S25" s="20" t="n">
        <v>47</v>
      </c>
      <c r="T25" s="20" t="n">
        <v>9</v>
      </c>
      <c r="U25" s="20" t="n">
        <v>483</v>
      </c>
    </row>
    <row r="26" customFormat="false" ht="13.5" hidden="false" customHeight="true" outlineLevel="0" collapsed="false">
      <c r="A26" s="4" t="s">
        <v>45</v>
      </c>
      <c r="B26" s="20" t="n">
        <v>20181</v>
      </c>
      <c r="C26" s="20" t="n">
        <v>42785</v>
      </c>
      <c r="D26" s="20" t="n">
        <v>1330514</v>
      </c>
      <c r="E26" s="20" t="n">
        <v>41170</v>
      </c>
      <c r="F26" s="20" t="n">
        <v>1628024</v>
      </c>
      <c r="G26" s="20" t="n">
        <v>231815</v>
      </c>
      <c r="H26" s="20" t="n">
        <v>48526</v>
      </c>
      <c r="I26" s="20" t="n">
        <v>46645</v>
      </c>
      <c r="J26" s="20" t="n">
        <v>20586</v>
      </c>
      <c r="K26" s="20" t="n">
        <v>8894</v>
      </c>
      <c r="L26" s="20" t="s">
        <v>29</v>
      </c>
      <c r="M26" s="20" t="n">
        <v>350</v>
      </c>
      <c r="N26" s="20" t="n">
        <v>148</v>
      </c>
      <c r="O26" s="20" t="n">
        <v>52</v>
      </c>
      <c r="P26" s="20" t="n">
        <v>16</v>
      </c>
      <c r="Q26" s="20" t="n">
        <v>27</v>
      </c>
      <c r="R26" s="20" t="n">
        <v>7</v>
      </c>
      <c r="S26" s="20" t="n">
        <v>93</v>
      </c>
      <c r="T26" s="20" t="n">
        <v>7</v>
      </c>
      <c r="U26" s="20" t="n">
        <v>463</v>
      </c>
    </row>
    <row r="27" customFormat="false" ht="13.5" hidden="false" customHeight="true" outlineLevel="0" collapsed="false">
      <c r="A27" s="4" t="s">
        <v>46</v>
      </c>
      <c r="B27" s="20" t="n">
        <v>18633</v>
      </c>
      <c r="C27" s="20" t="n">
        <v>44272</v>
      </c>
      <c r="D27" s="20" t="n">
        <v>1421102</v>
      </c>
      <c r="E27" s="20" t="n">
        <v>42155</v>
      </c>
      <c r="F27" s="20" t="n">
        <v>1697493</v>
      </c>
      <c r="G27" s="20" t="n">
        <v>346382</v>
      </c>
      <c r="H27" s="20" t="n">
        <v>48293</v>
      </c>
      <c r="I27" s="20" t="n">
        <v>56959</v>
      </c>
      <c r="J27" s="20" t="n">
        <v>26643</v>
      </c>
      <c r="K27" s="20" t="n">
        <v>9080</v>
      </c>
      <c r="L27" s="20" t="s">
        <v>29</v>
      </c>
      <c r="M27" s="20" t="n">
        <v>303</v>
      </c>
      <c r="N27" s="20" t="n">
        <v>163</v>
      </c>
      <c r="O27" s="20" t="n">
        <v>28</v>
      </c>
      <c r="P27" s="20" t="n">
        <v>3</v>
      </c>
      <c r="Q27" s="20" t="n">
        <v>20</v>
      </c>
      <c r="R27" s="20" t="n">
        <v>15</v>
      </c>
      <c r="S27" s="20" t="n">
        <v>63</v>
      </c>
      <c r="T27" s="20" t="n">
        <v>11</v>
      </c>
      <c r="U27" s="20" t="n">
        <v>568</v>
      </c>
    </row>
    <row r="28" customFormat="false" ht="13.5" hidden="false" customHeight="true" outlineLevel="0" collapsed="false">
      <c r="A28" s="4" t="s">
        <v>47</v>
      </c>
      <c r="B28" s="20" t="n">
        <v>13292</v>
      </c>
      <c r="C28" s="20" t="n">
        <v>45339</v>
      </c>
      <c r="D28" s="20" t="n">
        <v>1500878</v>
      </c>
      <c r="E28" s="20" t="n">
        <v>45453</v>
      </c>
      <c r="F28" s="20" t="n">
        <v>1798285</v>
      </c>
      <c r="G28" s="20" t="n">
        <v>358695</v>
      </c>
      <c r="H28" s="20" t="n">
        <v>47534</v>
      </c>
      <c r="I28" s="20" t="n">
        <v>56843</v>
      </c>
      <c r="J28" s="20" t="n">
        <v>17046</v>
      </c>
      <c r="K28" s="20" t="n">
        <v>11978</v>
      </c>
      <c r="L28" s="20" t="s">
        <v>29</v>
      </c>
      <c r="M28" s="20" t="n">
        <v>225</v>
      </c>
      <c r="N28" s="20" t="n">
        <v>43</v>
      </c>
      <c r="O28" s="20" t="n">
        <v>50</v>
      </c>
      <c r="P28" s="20" t="n">
        <v>0</v>
      </c>
      <c r="Q28" s="20" t="n">
        <v>16</v>
      </c>
      <c r="R28" s="20" t="n">
        <v>3</v>
      </c>
      <c r="S28" s="20" t="n">
        <v>109</v>
      </c>
      <c r="T28" s="20" t="n">
        <v>3</v>
      </c>
      <c r="U28" s="20" t="n">
        <v>669</v>
      </c>
    </row>
    <row r="29" customFormat="false" ht="13.5" hidden="false" customHeight="true" outlineLevel="0" collapsed="false">
      <c r="A29" s="4" t="s">
        <v>48</v>
      </c>
      <c r="B29" s="20" t="n">
        <v>32090</v>
      </c>
      <c r="C29" s="20" t="n">
        <v>49582</v>
      </c>
      <c r="D29" s="20" t="n">
        <v>1646191</v>
      </c>
      <c r="E29" s="20" t="n">
        <v>50342</v>
      </c>
      <c r="F29" s="20" t="n">
        <v>2042127</v>
      </c>
      <c r="G29" s="20" t="n">
        <v>341883</v>
      </c>
      <c r="H29" s="20" t="n">
        <v>62795</v>
      </c>
      <c r="I29" s="20" t="n">
        <v>54293</v>
      </c>
      <c r="J29" s="20" t="n">
        <v>6178</v>
      </c>
      <c r="K29" s="20" t="n">
        <v>11316</v>
      </c>
      <c r="L29" s="20" t="s">
        <v>29</v>
      </c>
      <c r="M29" s="20" t="n">
        <v>263</v>
      </c>
      <c r="N29" s="20" t="n">
        <v>169</v>
      </c>
      <c r="O29" s="20" t="n">
        <v>35</v>
      </c>
      <c r="P29" s="20" t="n">
        <v>11</v>
      </c>
      <c r="Q29" s="20" t="n">
        <v>14</v>
      </c>
      <c r="R29" s="20" t="n">
        <v>3</v>
      </c>
      <c r="S29" s="20" t="n">
        <v>25</v>
      </c>
      <c r="T29" s="20" t="n">
        <v>5</v>
      </c>
      <c r="U29" s="20" t="n">
        <v>558</v>
      </c>
    </row>
    <row r="30" customFormat="false" ht="13.5" hidden="false" customHeight="true" outlineLevel="0" collapsed="false">
      <c r="A30" s="4" t="s">
        <v>49</v>
      </c>
      <c r="B30" s="20" t="n">
        <v>18081</v>
      </c>
      <c r="C30" s="20" t="n">
        <v>39238</v>
      </c>
      <c r="D30" s="20" t="n">
        <v>1315752</v>
      </c>
      <c r="E30" s="20" t="n">
        <v>42958</v>
      </c>
      <c r="F30" s="20" t="n">
        <v>1705422</v>
      </c>
      <c r="G30" s="20" t="n">
        <v>272646</v>
      </c>
      <c r="H30" s="20" t="n">
        <v>46016</v>
      </c>
      <c r="I30" s="20" t="n">
        <v>43200</v>
      </c>
      <c r="J30" s="20" t="n">
        <v>22527</v>
      </c>
      <c r="K30" s="20" t="n">
        <v>11607</v>
      </c>
      <c r="L30" s="20" t="s">
        <v>29</v>
      </c>
      <c r="M30" s="20" t="n">
        <v>613</v>
      </c>
      <c r="N30" s="20" t="n">
        <v>65</v>
      </c>
      <c r="O30" s="20" t="n">
        <v>29</v>
      </c>
      <c r="P30" s="20" t="n">
        <v>3</v>
      </c>
      <c r="Q30" s="20" t="n">
        <v>85</v>
      </c>
      <c r="R30" s="20" t="n">
        <v>7</v>
      </c>
      <c r="S30" s="20" t="n">
        <v>416</v>
      </c>
      <c r="T30" s="20" t="n">
        <v>7</v>
      </c>
      <c r="U30" s="20" t="n">
        <v>494</v>
      </c>
    </row>
    <row r="31" customFormat="false" ht="13.5" hidden="false" customHeight="true" outlineLevel="0" collapsed="false">
      <c r="A31" s="4" t="s">
        <v>50</v>
      </c>
      <c r="B31" s="20" t="n">
        <v>21690</v>
      </c>
      <c r="C31" s="20" t="n">
        <v>37615</v>
      </c>
      <c r="D31" s="20" t="n">
        <v>1418918</v>
      </c>
      <c r="E31" s="20" t="n">
        <v>40137</v>
      </c>
      <c r="F31" s="20" t="n">
        <v>1702741</v>
      </c>
      <c r="G31" s="20" t="n">
        <v>327890</v>
      </c>
      <c r="H31" s="20" t="n">
        <v>49929</v>
      </c>
      <c r="I31" s="20" t="n">
        <v>46359</v>
      </c>
      <c r="J31" s="20" t="n">
        <v>19536</v>
      </c>
      <c r="K31" s="20" t="n">
        <v>16851</v>
      </c>
      <c r="L31" s="20" t="s">
        <v>29</v>
      </c>
      <c r="M31" s="20" t="n">
        <v>163</v>
      </c>
      <c r="N31" s="20" t="n">
        <v>33</v>
      </c>
      <c r="O31" s="20" t="n">
        <v>28</v>
      </c>
      <c r="P31" s="20" t="n">
        <v>2</v>
      </c>
      <c r="Q31" s="20" t="n">
        <v>9</v>
      </c>
      <c r="R31" s="20" t="n">
        <v>10</v>
      </c>
      <c r="S31" s="20" t="n">
        <v>76</v>
      </c>
      <c r="T31" s="20" t="n">
        <v>5</v>
      </c>
      <c r="U31" s="20" t="n">
        <v>407</v>
      </c>
    </row>
    <row r="32" customFormat="false" ht="13.5" hidden="false" customHeight="true" outlineLevel="0" collapsed="false">
      <c r="A32" s="4" t="s">
        <v>51</v>
      </c>
      <c r="B32" s="20" t="n">
        <v>27679</v>
      </c>
      <c r="C32" s="20" t="n">
        <v>36590</v>
      </c>
      <c r="D32" s="20" t="n">
        <v>1395705</v>
      </c>
      <c r="E32" s="20" t="n">
        <v>40681</v>
      </c>
      <c r="F32" s="20" t="n">
        <v>1746187</v>
      </c>
      <c r="G32" s="20" t="n">
        <v>285769</v>
      </c>
      <c r="H32" s="20" t="n">
        <v>47799</v>
      </c>
      <c r="I32" s="20" t="n">
        <v>45019</v>
      </c>
      <c r="J32" s="20" t="n">
        <v>30969</v>
      </c>
      <c r="K32" s="20" t="n">
        <v>13456</v>
      </c>
      <c r="L32" s="20" t="s">
        <v>29</v>
      </c>
      <c r="M32" s="20" t="n">
        <v>138</v>
      </c>
      <c r="N32" s="20" t="n">
        <v>18</v>
      </c>
      <c r="O32" s="20" t="n">
        <v>35</v>
      </c>
      <c r="P32" s="20" t="s">
        <v>29</v>
      </c>
      <c r="Q32" s="20" t="n">
        <v>22</v>
      </c>
      <c r="R32" s="20" t="n">
        <v>12</v>
      </c>
      <c r="S32" s="20" t="n">
        <v>47</v>
      </c>
      <c r="T32" s="20" t="n">
        <v>4</v>
      </c>
      <c r="U32" s="20" t="n">
        <v>285</v>
      </c>
    </row>
    <row r="33" customFormat="false" ht="13.5" hidden="false" customHeight="true" outlineLevel="0" collapsed="false">
      <c r="A33" s="4" t="s">
        <v>52</v>
      </c>
      <c r="B33" s="20" t="n">
        <v>21984</v>
      </c>
      <c r="C33" s="20" t="n">
        <v>44603</v>
      </c>
      <c r="D33" s="20" t="n">
        <v>1463183</v>
      </c>
      <c r="E33" s="20" t="n">
        <v>44004</v>
      </c>
      <c r="F33" s="20" t="n">
        <v>1755544</v>
      </c>
      <c r="G33" s="20" t="n">
        <v>300408</v>
      </c>
      <c r="H33" s="20" t="n">
        <v>46206</v>
      </c>
      <c r="I33" s="20" t="n">
        <v>59268</v>
      </c>
      <c r="J33" s="20" t="s">
        <v>29</v>
      </c>
      <c r="K33" s="20" t="n">
        <v>8290</v>
      </c>
      <c r="L33" s="20" t="s">
        <v>29</v>
      </c>
      <c r="M33" s="20" t="n">
        <v>180</v>
      </c>
      <c r="N33" s="20" t="n">
        <v>73</v>
      </c>
      <c r="O33" s="20" t="n">
        <v>27</v>
      </c>
      <c r="P33" s="20" t="n">
        <v>7</v>
      </c>
      <c r="Q33" s="20" t="n">
        <v>10</v>
      </c>
      <c r="R33" s="20" t="n">
        <v>6</v>
      </c>
      <c r="S33" s="20" t="n">
        <v>51</v>
      </c>
      <c r="T33" s="20" t="n">
        <v>5</v>
      </c>
      <c r="U33" s="20" t="n">
        <v>493</v>
      </c>
    </row>
    <row r="34" customFormat="false" ht="13.5" hidden="false" customHeight="true" outlineLevel="0" collapsed="false">
      <c r="A34" s="4" t="s">
        <v>53</v>
      </c>
      <c r="B34" s="20" t="n">
        <v>25225</v>
      </c>
      <c r="C34" s="20" t="n">
        <v>46295</v>
      </c>
      <c r="D34" s="20" t="n">
        <v>1544384</v>
      </c>
      <c r="E34" s="20" t="n">
        <v>45992</v>
      </c>
      <c r="F34" s="20" t="n">
        <v>1914901</v>
      </c>
      <c r="G34" s="20" t="n">
        <v>333858</v>
      </c>
      <c r="H34" s="20" t="n">
        <v>45321</v>
      </c>
      <c r="I34" s="20" t="n">
        <v>68227</v>
      </c>
      <c r="J34" s="20" t="n">
        <v>35190</v>
      </c>
      <c r="K34" s="20" t="n">
        <v>10731</v>
      </c>
      <c r="L34" s="20" t="s">
        <v>29</v>
      </c>
      <c r="M34" s="20" t="n">
        <v>262</v>
      </c>
      <c r="N34" s="20" t="n">
        <v>107</v>
      </c>
      <c r="O34" s="20" t="n">
        <v>27</v>
      </c>
      <c r="P34" s="20" t="s">
        <v>29</v>
      </c>
      <c r="Q34" s="20" t="n">
        <v>6</v>
      </c>
      <c r="R34" s="20" t="n">
        <v>4</v>
      </c>
      <c r="S34" s="20" t="n">
        <v>66</v>
      </c>
      <c r="T34" s="20" t="n">
        <v>52</v>
      </c>
      <c r="U34" s="20" t="n">
        <v>768</v>
      </c>
    </row>
    <row r="35" customFormat="false" ht="13.5" hidden="false" customHeight="true" outlineLevel="0" collapsed="false">
      <c r="A35" s="4" t="s">
        <v>54</v>
      </c>
      <c r="B35" s="20" t="n">
        <v>37081</v>
      </c>
      <c r="C35" s="20" t="n">
        <v>50967</v>
      </c>
      <c r="D35" s="20" t="n">
        <v>1736408</v>
      </c>
      <c r="E35" s="20" t="n">
        <v>52294</v>
      </c>
      <c r="F35" s="20" t="n">
        <v>2146724</v>
      </c>
      <c r="G35" s="20" t="n">
        <v>375810</v>
      </c>
      <c r="H35" s="20" t="n">
        <v>57324</v>
      </c>
      <c r="I35" s="20" t="n">
        <v>65330</v>
      </c>
      <c r="J35" s="20" t="n">
        <v>30542</v>
      </c>
      <c r="K35" s="20" t="n">
        <v>23156</v>
      </c>
      <c r="L35" s="20" t="s">
        <v>29</v>
      </c>
      <c r="M35" s="20" t="n">
        <v>96</v>
      </c>
      <c r="N35" s="20" t="n">
        <v>13</v>
      </c>
      <c r="O35" s="20" t="n">
        <v>22</v>
      </c>
      <c r="P35" s="20" t="n">
        <v>0</v>
      </c>
      <c r="Q35" s="20" t="n">
        <v>5</v>
      </c>
      <c r="R35" s="20" t="n">
        <v>7</v>
      </c>
      <c r="S35" s="20" t="n">
        <v>31</v>
      </c>
      <c r="T35" s="20" t="n">
        <v>17</v>
      </c>
      <c r="U35" s="20" t="n">
        <v>426</v>
      </c>
    </row>
    <row r="36" customFormat="false" ht="13.5" hidden="false" customHeight="true" outlineLevel="0" collapsed="false">
      <c r="A36" s="4" t="s">
        <v>55</v>
      </c>
      <c r="B36" s="20" t="n">
        <v>35743</v>
      </c>
      <c r="C36" s="20" t="n">
        <v>40037</v>
      </c>
      <c r="D36" s="20" t="n">
        <v>1582616</v>
      </c>
      <c r="E36" s="20" t="n">
        <v>42129</v>
      </c>
      <c r="F36" s="20" t="n">
        <v>1798873</v>
      </c>
      <c r="G36" s="20" t="n">
        <v>247381</v>
      </c>
      <c r="H36" s="20" t="n">
        <v>62998</v>
      </c>
      <c r="I36" s="20" t="n">
        <v>67769</v>
      </c>
      <c r="J36" s="20" t="s">
        <v>29</v>
      </c>
      <c r="K36" s="20" t="n">
        <v>8297</v>
      </c>
      <c r="L36" s="20" t="n">
        <v>236597</v>
      </c>
      <c r="M36" s="20" t="n">
        <v>180</v>
      </c>
      <c r="N36" s="20" t="n">
        <v>26</v>
      </c>
      <c r="O36" s="20" t="n">
        <v>47</v>
      </c>
      <c r="P36" s="20" t="n">
        <v>21</v>
      </c>
      <c r="Q36" s="20" t="n">
        <v>22</v>
      </c>
      <c r="R36" s="20" t="n">
        <v>19</v>
      </c>
      <c r="S36" s="20" t="n">
        <v>40</v>
      </c>
      <c r="T36" s="20" t="n">
        <v>4</v>
      </c>
      <c r="U36" s="20" t="n">
        <v>339</v>
      </c>
    </row>
    <row r="37" customFormat="false" ht="13.5" hidden="false" customHeight="true" outlineLevel="0" collapsed="false">
      <c r="A37" s="4" t="s">
        <v>56</v>
      </c>
      <c r="B37" s="20" t="n">
        <v>28386</v>
      </c>
      <c r="C37" s="20" t="n">
        <v>40712</v>
      </c>
      <c r="D37" s="20" t="n">
        <v>1529467</v>
      </c>
      <c r="E37" s="20" t="n">
        <v>43340</v>
      </c>
      <c r="F37" s="20" t="n">
        <v>1835518</v>
      </c>
      <c r="G37" s="20" t="n">
        <v>298601</v>
      </c>
      <c r="H37" s="20" t="n">
        <v>55145</v>
      </c>
      <c r="I37" s="20" t="n">
        <v>57371</v>
      </c>
      <c r="J37" s="20" t="n">
        <v>19172</v>
      </c>
      <c r="K37" s="20" t="n">
        <v>10502</v>
      </c>
      <c r="L37" s="20" t="n">
        <v>90504</v>
      </c>
      <c r="M37" s="20" t="n">
        <v>186</v>
      </c>
      <c r="N37" s="20" t="n">
        <v>55</v>
      </c>
      <c r="O37" s="20" t="n">
        <v>30</v>
      </c>
      <c r="P37" s="20" t="n">
        <v>2</v>
      </c>
      <c r="Q37" s="20" t="n">
        <v>12</v>
      </c>
      <c r="R37" s="20" t="n">
        <v>18</v>
      </c>
      <c r="S37" s="20" t="n">
        <v>61</v>
      </c>
      <c r="T37" s="20" t="n">
        <v>7</v>
      </c>
      <c r="U37" s="20" t="n">
        <v>489</v>
      </c>
    </row>
    <row r="38" customFormat="false" ht="13.5" hidden="false" customHeight="true" outlineLevel="0" collapsed="false">
      <c r="A38" s="4" t="s">
        <v>57</v>
      </c>
      <c r="B38" s="20" t="n">
        <v>25378</v>
      </c>
      <c r="C38" s="20" t="n">
        <v>44756</v>
      </c>
      <c r="D38" s="20" t="n">
        <v>1401821</v>
      </c>
      <c r="E38" s="20" t="n">
        <v>44185</v>
      </c>
      <c r="F38" s="20" t="n">
        <v>1722011</v>
      </c>
      <c r="G38" s="20" t="n">
        <v>375408</v>
      </c>
      <c r="H38" s="20" t="n">
        <v>52205</v>
      </c>
      <c r="I38" s="20" t="n">
        <v>47774</v>
      </c>
      <c r="J38" s="20" t="s">
        <v>29</v>
      </c>
      <c r="K38" s="20" t="n">
        <v>6175</v>
      </c>
      <c r="L38" s="20" t="s">
        <v>29</v>
      </c>
      <c r="M38" s="20" t="n">
        <v>275</v>
      </c>
      <c r="N38" s="20" t="n">
        <v>47</v>
      </c>
      <c r="O38" s="20" t="n">
        <v>24</v>
      </c>
      <c r="P38" s="20" t="s">
        <v>29</v>
      </c>
      <c r="Q38" s="20" t="n">
        <v>16</v>
      </c>
      <c r="R38" s="20" t="n">
        <v>28</v>
      </c>
      <c r="S38" s="20" t="n">
        <v>92</v>
      </c>
      <c r="T38" s="20" t="n">
        <v>68</v>
      </c>
      <c r="U38" s="20" t="n">
        <v>802</v>
      </c>
    </row>
    <row r="39" customFormat="false" ht="13.5" hidden="false" customHeight="true" outlineLevel="0" collapsed="false">
      <c r="A39" s="4" t="s">
        <v>58</v>
      </c>
      <c r="B39" s="20" t="n">
        <v>23089</v>
      </c>
      <c r="C39" s="20" t="n">
        <v>47486</v>
      </c>
      <c r="D39" s="20" t="n">
        <v>1439236</v>
      </c>
      <c r="E39" s="20" t="n">
        <v>48721</v>
      </c>
      <c r="F39" s="20" t="n">
        <v>1863903</v>
      </c>
      <c r="G39" s="20" t="n">
        <v>326549</v>
      </c>
      <c r="H39" s="20" t="n">
        <v>50762</v>
      </c>
      <c r="I39" s="20" t="n">
        <v>51912</v>
      </c>
      <c r="J39" s="20" t="n">
        <v>20445</v>
      </c>
      <c r="K39" s="20" t="n">
        <v>5323</v>
      </c>
      <c r="L39" s="20" t="s">
        <v>29</v>
      </c>
      <c r="M39" s="20" t="n">
        <v>220</v>
      </c>
      <c r="N39" s="20" t="n">
        <v>87</v>
      </c>
      <c r="O39" s="20" t="n">
        <v>29</v>
      </c>
      <c r="P39" s="20" t="n">
        <v>11</v>
      </c>
      <c r="Q39" s="20" t="n">
        <v>21</v>
      </c>
      <c r="R39" s="20" t="n">
        <v>7</v>
      </c>
      <c r="S39" s="20" t="n">
        <v>57</v>
      </c>
      <c r="T39" s="20" t="n">
        <v>8</v>
      </c>
      <c r="U39" s="20" t="n">
        <v>607</v>
      </c>
    </row>
    <row r="40" customFormat="false" ht="13.5" hidden="false" customHeight="true" outlineLevel="0" collapsed="false">
      <c r="A40" s="4" t="s">
        <v>59</v>
      </c>
      <c r="B40" s="20" t="n">
        <v>35393</v>
      </c>
      <c r="C40" s="20" t="n">
        <v>48926</v>
      </c>
      <c r="D40" s="20" t="n">
        <v>1556292</v>
      </c>
      <c r="E40" s="20" t="n">
        <v>44386</v>
      </c>
      <c r="F40" s="20" t="n">
        <v>1800389</v>
      </c>
      <c r="G40" s="20" t="n">
        <v>360802</v>
      </c>
      <c r="H40" s="20" t="n">
        <v>53869</v>
      </c>
      <c r="I40" s="20" t="n">
        <v>78768</v>
      </c>
      <c r="J40" s="20" t="s">
        <v>29</v>
      </c>
      <c r="K40" s="20" t="n">
        <v>14917</v>
      </c>
      <c r="L40" s="20" t="s">
        <v>29</v>
      </c>
      <c r="M40" s="20" t="n">
        <v>318</v>
      </c>
      <c r="N40" s="20" t="n">
        <v>115</v>
      </c>
      <c r="O40" s="20" t="n">
        <v>60</v>
      </c>
      <c r="P40" s="20" t="n">
        <v>30</v>
      </c>
      <c r="Q40" s="20" t="n">
        <v>19</v>
      </c>
      <c r="R40" s="20" t="n">
        <v>4</v>
      </c>
      <c r="S40" s="20" t="n">
        <v>86</v>
      </c>
      <c r="T40" s="20" t="n">
        <v>4</v>
      </c>
      <c r="U40" s="20" t="n">
        <v>645</v>
      </c>
    </row>
    <row r="41" customFormat="false" ht="13.5" hidden="false" customHeight="true" outlineLevel="0" collapsed="false">
      <c r="A41" s="4" t="s">
        <v>60</v>
      </c>
      <c r="B41" s="20" t="n">
        <v>19671</v>
      </c>
      <c r="C41" s="20" t="n">
        <v>48773</v>
      </c>
      <c r="D41" s="20" t="n">
        <v>1452351</v>
      </c>
      <c r="E41" s="20" t="n">
        <v>47933</v>
      </c>
      <c r="F41" s="20" t="n">
        <v>1813437</v>
      </c>
      <c r="G41" s="20" t="n">
        <v>344113</v>
      </c>
      <c r="H41" s="20" t="n">
        <v>51759</v>
      </c>
      <c r="I41" s="20" t="n">
        <v>77111</v>
      </c>
      <c r="J41" s="20" t="s">
        <v>29</v>
      </c>
      <c r="K41" s="20" t="n">
        <v>10320</v>
      </c>
      <c r="L41" s="20" t="s">
        <v>29</v>
      </c>
      <c r="M41" s="20" t="n">
        <v>248</v>
      </c>
      <c r="N41" s="20" t="n">
        <v>102</v>
      </c>
      <c r="O41" s="20" t="n">
        <v>28</v>
      </c>
      <c r="P41" s="20" t="n">
        <v>16</v>
      </c>
      <c r="Q41" s="20" t="n">
        <v>14</v>
      </c>
      <c r="R41" s="20" t="n">
        <v>10</v>
      </c>
      <c r="S41" s="20" t="n">
        <v>71</v>
      </c>
      <c r="T41" s="20" t="n">
        <v>6</v>
      </c>
      <c r="U41" s="20" t="n">
        <v>627</v>
      </c>
    </row>
    <row r="42" customFormat="false" ht="13.5" hidden="false" customHeight="true" outlineLevel="0" collapsed="false">
      <c r="A42" s="4" t="s">
        <v>61</v>
      </c>
      <c r="B42" s="20" t="n">
        <v>23738</v>
      </c>
      <c r="C42" s="20" t="n">
        <v>45049</v>
      </c>
      <c r="D42" s="20" t="n">
        <v>1430664</v>
      </c>
      <c r="E42" s="20" t="n">
        <v>44161</v>
      </c>
      <c r="F42" s="20" t="n">
        <v>1725304</v>
      </c>
      <c r="G42" s="20" t="n">
        <v>312680</v>
      </c>
      <c r="H42" s="20" t="n">
        <v>51105</v>
      </c>
      <c r="I42" s="20" t="n">
        <v>53252</v>
      </c>
      <c r="J42" s="20" t="n">
        <v>24112</v>
      </c>
      <c r="K42" s="20" t="n">
        <v>12355</v>
      </c>
      <c r="L42" s="20" t="s">
        <v>29</v>
      </c>
      <c r="M42" s="20" t="n">
        <v>189</v>
      </c>
      <c r="N42" s="20" t="n">
        <v>53</v>
      </c>
      <c r="O42" s="20" t="n">
        <v>43</v>
      </c>
      <c r="P42" s="20" t="n">
        <v>4</v>
      </c>
      <c r="Q42" s="20" t="n">
        <v>6</v>
      </c>
      <c r="R42" s="20" t="n">
        <v>12</v>
      </c>
      <c r="S42" s="20" t="n">
        <v>67</v>
      </c>
      <c r="T42" s="20" t="n">
        <v>3</v>
      </c>
      <c r="U42" s="20" t="n">
        <v>490</v>
      </c>
    </row>
    <row r="43" customFormat="false" ht="13.5" hidden="false" customHeight="true" outlineLevel="0" collapsed="false">
      <c r="A43" s="4" t="s">
        <v>62</v>
      </c>
      <c r="B43" s="20" t="n">
        <v>18738</v>
      </c>
      <c r="C43" s="20" t="n">
        <v>46609</v>
      </c>
      <c r="D43" s="20" t="n">
        <v>1519795</v>
      </c>
      <c r="E43" s="20" t="n">
        <v>45309</v>
      </c>
      <c r="F43" s="20" t="n">
        <v>1778100</v>
      </c>
      <c r="G43" s="20" t="n">
        <v>345390</v>
      </c>
      <c r="H43" s="20" t="n">
        <v>54128</v>
      </c>
      <c r="I43" s="20" t="n">
        <v>62263</v>
      </c>
      <c r="J43" s="20" t="n">
        <v>27608</v>
      </c>
      <c r="K43" s="20" t="n">
        <v>12016</v>
      </c>
      <c r="L43" s="20" t="s">
        <v>29</v>
      </c>
      <c r="M43" s="20" t="n">
        <v>210</v>
      </c>
      <c r="N43" s="20" t="n">
        <v>88</v>
      </c>
      <c r="O43" s="20" t="n">
        <v>36</v>
      </c>
      <c r="P43" s="20" t="n">
        <v>0</v>
      </c>
      <c r="Q43" s="20" t="n">
        <v>24</v>
      </c>
      <c r="R43" s="20" t="n">
        <v>4</v>
      </c>
      <c r="S43" s="20" t="n">
        <v>51</v>
      </c>
      <c r="T43" s="20" t="n">
        <v>7</v>
      </c>
      <c r="U43" s="20" t="n">
        <v>432</v>
      </c>
    </row>
    <row r="44" customFormat="false" ht="13.5" hidden="false" customHeight="true" outlineLevel="0" collapsed="false">
      <c r="A44" s="4" t="s">
        <v>63</v>
      </c>
      <c r="B44" s="20" t="n">
        <v>26668</v>
      </c>
      <c r="C44" s="20" t="n">
        <v>41445</v>
      </c>
      <c r="D44" s="20" t="n">
        <v>1416275</v>
      </c>
      <c r="E44" s="20" t="n">
        <v>42482</v>
      </c>
      <c r="F44" s="20" t="n">
        <v>1702728</v>
      </c>
      <c r="G44" s="20" t="n">
        <v>274452</v>
      </c>
      <c r="H44" s="20" t="n">
        <v>54292</v>
      </c>
      <c r="I44" s="20" t="n">
        <v>64352</v>
      </c>
      <c r="J44" s="20" t="s">
        <v>29</v>
      </c>
      <c r="K44" s="20" t="n">
        <v>14864</v>
      </c>
      <c r="L44" s="20" t="s">
        <v>29</v>
      </c>
      <c r="M44" s="20" t="n">
        <v>303</v>
      </c>
      <c r="N44" s="20" t="n">
        <v>101</v>
      </c>
      <c r="O44" s="20" t="n">
        <v>68</v>
      </c>
      <c r="P44" s="20" t="n">
        <v>14</v>
      </c>
      <c r="Q44" s="20" t="n">
        <v>36</v>
      </c>
      <c r="R44" s="20" t="n">
        <v>24</v>
      </c>
      <c r="S44" s="20" t="n">
        <v>54</v>
      </c>
      <c r="T44" s="20" t="n">
        <v>6</v>
      </c>
      <c r="U44" s="20" t="n">
        <v>531</v>
      </c>
    </row>
    <row r="45" customFormat="false" ht="13.5" hidden="false" customHeight="true" outlineLevel="0" collapsed="false">
      <c r="A45" s="4" t="s">
        <v>64</v>
      </c>
      <c r="B45" s="20" t="n">
        <v>21461</v>
      </c>
      <c r="C45" s="20" t="n">
        <v>42803</v>
      </c>
      <c r="D45" s="20" t="n">
        <v>1361326</v>
      </c>
      <c r="E45" s="20" t="n">
        <v>42283</v>
      </c>
      <c r="F45" s="20" t="n">
        <v>1669719</v>
      </c>
      <c r="G45" s="20" t="n">
        <v>246540</v>
      </c>
      <c r="H45" s="20" t="n">
        <v>47146</v>
      </c>
      <c r="I45" s="20" t="n">
        <v>53869</v>
      </c>
      <c r="J45" s="20" t="n">
        <v>37959</v>
      </c>
      <c r="K45" s="20" t="n">
        <v>9665</v>
      </c>
      <c r="L45" s="20" t="s">
        <v>29</v>
      </c>
      <c r="M45" s="20" t="n">
        <v>243</v>
      </c>
      <c r="N45" s="20" t="n">
        <v>89</v>
      </c>
      <c r="O45" s="20" t="n">
        <v>36</v>
      </c>
      <c r="P45" s="20" t="n">
        <v>19</v>
      </c>
      <c r="Q45" s="20" t="n">
        <v>23</v>
      </c>
      <c r="R45" s="20" t="n">
        <v>1</v>
      </c>
      <c r="S45" s="20" t="n">
        <v>73</v>
      </c>
      <c r="T45" s="20" t="n">
        <v>2</v>
      </c>
      <c r="U45" s="20" t="n">
        <v>540</v>
      </c>
    </row>
    <row r="46" customFormat="false" ht="13.5" hidden="false" customHeight="true" outlineLevel="0" collapsed="false">
      <c r="A46" s="4" t="s">
        <v>65</v>
      </c>
      <c r="B46" s="20" t="n">
        <v>21575</v>
      </c>
      <c r="C46" s="20" t="n">
        <v>43424</v>
      </c>
      <c r="D46" s="20" t="n">
        <v>1468252</v>
      </c>
      <c r="E46" s="20" t="n">
        <v>44395</v>
      </c>
      <c r="F46" s="20" t="n">
        <v>1831179</v>
      </c>
      <c r="G46" s="20" t="n">
        <v>216776</v>
      </c>
      <c r="H46" s="20" t="n">
        <v>42995</v>
      </c>
      <c r="I46" s="20" t="n">
        <v>53389</v>
      </c>
      <c r="J46" s="20" t="s">
        <v>29</v>
      </c>
      <c r="K46" s="20" t="n">
        <v>10527</v>
      </c>
      <c r="L46" s="20" t="s">
        <v>29</v>
      </c>
      <c r="M46" s="20" t="n">
        <v>300</v>
      </c>
      <c r="N46" s="20" t="n">
        <v>101</v>
      </c>
      <c r="O46" s="20" t="n">
        <v>46</v>
      </c>
      <c r="P46" s="20" t="n">
        <v>10</v>
      </c>
      <c r="Q46" s="20" t="n">
        <v>23</v>
      </c>
      <c r="R46" s="20" t="n">
        <v>15</v>
      </c>
      <c r="S46" s="20" t="n">
        <v>100</v>
      </c>
      <c r="T46" s="20" t="n">
        <v>5</v>
      </c>
      <c r="U46" s="20" t="n">
        <v>551</v>
      </c>
    </row>
    <row r="47" customFormat="false" ht="13.5" hidden="false" customHeight="true" outlineLevel="0" collapsed="false">
      <c r="A47" s="4" t="s">
        <v>66</v>
      </c>
      <c r="B47" s="20" t="n">
        <v>20452</v>
      </c>
      <c r="C47" s="20" t="n">
        <v>41272</v>
      </c>
      <c r="D47" s="20" t="n">
        <v>1338430</v>
      </c>
      <c r="E47" s="20" t="n">
        <v>42121</v>
      </c>
      <c r="F47" s="20" t="n">
        <v>1641623</v>
      </c>
      <c r="G47" s="20" t="n">
        <v>292900</v>
      </c>
      <c r="H47" s="20" t="n">
        <v>46036</v>
      </c>
      <c r="I47" s="20" t="n">
        <v>42279</v>
      </c>
      <c r="J47" s="20" t="n">
        <v>17337</v>
      </c>
      <c r="K47" s="20" t="n">
        <v>16752</v>
      </c>
      <c r="L47" s="20" t="s">
        <v>29</v>
      </c>
      <c r="M47" s="20" t="n">
        <v>269</v>
      </c>
      <c r="N47" s="20" t="n">
        <v>157</v>
      </c>
      <c r="O47" s="20" t="n">
        <v>33</v>
      </c>
      <c r="P47" s="20" t="n">
        <v>4</v>
      </c>
      <c r="Q47" s="20" t="n">
        <v>7</v>
      </c>
      <c r="R47" s="20" t="n">
        <v>7</v>
      </c>
      <c r="S47" s="20" t="n">
        <v>57</v>
      </c>
      <c r="T47" s="20" t="n">
        <v>3</v>
      </c>
      <c r="U47" s="20" t="n">
        <v>490</v>
      </c>
    </row>
    <row r="48" customFormat="false" ht="13.5" hidden="false" customHeight="true" outlineLevel="0" collapsed="false">
      <c r="A48" s="4" t="s">
        <v>67</v>
      </c>
      <c r="B48" s="20" t="n">
        <v>22092</v>
      </c>
      <c r="C48" s="20" t="n">
        <v>49409</v>
      </c>
      <c r="D48" s="20" t="n">
        <v>1308811</v>
      </c>
      <c r="E48" s="20" t="n">
        <v>50792</v>
      </c>
      <c r="F48" s="20" t="n">
        <v>1735787</v>
      </c>
      <c r="G48" s="20" t="n">
        <v>289840</v>
      </c>
      <c r="H48" s="20" t="n">
        <v>50143</v>
      </c>
      <c r="I48" s="20" t="n">
        <v>74952</v>
      </c>
      <c r="J48" s="20" t="n">
        <v>28356</v>
      </c>
      <c r="K48" s="20" t="n">
        <v>9257</v>
      </c>
      <c r="L48" s="20" t="s">
        <v>29</v>
      </c>
      <c r="M48" s="20" t="n">
        <v>244</v>
      </c>
      <c r="N48" s="20" t="n">
        <v>87</v>
      </c>
      <c r="O48" s="20" t="n">
        <v>48</v>
      </c>
      <c r="P48" s="20" t="n">
        <v>5</v>
      </c>
      <c r="Q48" s="20" t="n">
        <v>14</v>
      </c>
      <c r="R48" s="20" t="n">
        <v>1</v>
      </c>
      <c r="S48" s="20" t="n">
        <v>85</v>
      </c>
      <c r="T48" s="20" t="n">
        <v>6</v>
      </c>
      <c r="U48" s="20" t="n">
        <v>670</v>
      </c>
    </row>
    <row r="49" customFormat="false" ht="13.5" hidden="false" customHeight="true" outlineLevel="0" collapsed="false">
      <c r="A49" s="4" t="s">
        <v>68</v>
      </c>
      <c r="B49" s="20" t="n">
        <v>26653</v>
      </c>
      <c r="C49" s="20" t="n">
        <v>41305</v>
      </c>
      <c r="D49" s="20" t="n">
        <v>1573550</v>
      </c>
      <c r="E49" s="20" t="n">
        <v>39908</v>
      </c>
      <c r="F49" s="20" t="n">
        <v>1726946</v>
      </c>
      <c r="G49" s="20" t="n">
        <v>288786</v>
      </c>
      <c r="H49" s="20" t="n">
        <v>55049</v>
      </c>
      <c r="I49" s="20" t="n">
        <v>55357</v>
      </c>
      <c r="J49" s="20" t="n">
        <v>25687</v>
      </c>
      <c r="K49" s="20" t="n">
        <v>15311</v>
      </c>
      <c r="L49" s="20" t="s">
        <v>29</v>
      </c>
      <c r="M49" s="20" t="n">
        <v>229</v>
      </c>
      <c r="N49" s="20" t="n">
        <v>120</v>
      </c>
      <c r="O49" s="20" t="n">
        <v>39</v>
      </c>
      <c r="P49" s="20" t="n">
        <v>2</v>
      </c>
      <c r="Q49" s="20" t="n">
        <v>12</v>
      </c>
      <c r="R49" s="20" t="n">
        <v>21</v>
      </c>
      <c r="S49" s="20" t="n">
        <v>32</v>
      </c>
      <c r="T49" s="20" t="n">
        <v>33</v>
      </c>
      <c r="U49" s="20" t="n">
        <v>444</v>
      </c>
    </row>
    <row r="50" customFormat="false" ht="13.5" hidden="false" customHeight="true" outlineLevel="0" collapsed="false">
      <c r="A50" s="4" t="s">
        <v>69</v>
      </c>
      <c r="B50" s="20" t="n">
        <v>16875</v>
      </c>
      <c r="C50" s="20" t="n">
        <v>35867</v>
      </c>
      <c r="D50" s="20" t="n">
        <v>1300123</v>
      </c>
      <c r="E50" s="20" t="n">
        <v>37356</v>
      </c>
      <c r="F50" s="20" t="n">
        <v>1571052</v>
      </c>
      <c r="G50" s="20" t="n">
        <v>406784</v>
      </c>
      <c r="H50" s="20" t="n">
        <v>51114</v>
      </c>
      <c r="I50" s="20" t="n">
        <v>66838</v>
      </c>
      <c r="J50" s="20" t="s">
        <v>29</v>
      </c>
      <c r="K50" s="20" t="n">
        <v>9376</v>
      </c>
      <c r="L50" s="20" t="s">
        <v>29</v>
      </c>
      <c r="M50" s="20" t="n">
        <v>331</v>
      </c>
      <c r="N50" s="20" t="n">
        <v>191</v>
      </c>
      <c r="O50" s="20" t="n">
        <v>40</v>
      </c>
      <c r="P50" s="20" t="n">
        <v>10</v>
      </c>
      <c r="Q50" s="20" t="n">
        <v>22</v>
      </c>
      <c r="R50" s="20" t="n">
        <v>4</v>
      </c>
      <c r="S50" s="20" t="n">
        <v>63</v>
      </c>
      <c r="T50" s="20" t="n">
        <v>2</v>
      </c>
      <c r="U50" s="20" t="n">
        <v>542</v>
      </c>
    </row>
    <row r="51" customFormat="false" ht="13.5" hidden="false" customHeight="true" outlineLevel="0" collapsed="false">
      <c r="A51" s="4" t="s">
        <v>70</v>
      </c>
      <c r="B51" s="20" t="n">
        <v>19218</v>
      </c>
      <c r="C51" s="20" t="n">
        <v>33730</v>
      </c>
      <c r="D51" s="20" t="n">
        <v>1232981</v>
      </c>
      <c r="E51" s="20" t="n">
        <v>34690</v>
      </c>
      <c r="F51" s="20" t="n">
        <v>1440042</v>
      </c>
      <c r="G51" s="20" t="n">
        <v>254185</v>
      </c>
      <c r="H51" s="20" t="n">
        <v>48016</v>
      </c>
      <c r="I51" s="20" t="n">
        <v>56031</v>
      </c>
      <c r="J51" s="20" t="n">
        <v>25252</v>
      </c>
      <c r="K51" s="20" t="n">
        <v>11515</v>
      </c>
      <c r="L51" s="20" t="s">
        <v>29</v>
      </c>
      <c r="M51" s="20" t="n">
        <v>168</v>
      </c>
      <c r="N51" s="20" t="n">
        <v>59</v>
      </c>
      <c r="O51" s="20" t="n">
        <v>22</v>
      </c>
      <c r="P51" s="20" t="n">
        <v>9</v>
      </c>
      <c r="Q51" s="20" t="n">
        <v>12</v>
      </c>
      <c r="R51" s="20" t="n">
        <v>8</v>
      </c>
      <c r="S51" s="20" t="n">
        <v>57</v>
      </c>
      <c r="T51" s="20" t="n">
        <v>2</v>
      </c>
      <c r="U51" s="20" t="n">
        <v>484</v>
      </c>
    </row>
    <row r="52" customFormat="false" ht="13.5" hidden="false" customHeight="true" outlineLevel="0" collapsed="false">
      <c r="A52" s="4" t="s">
        <v>71</v>
      </c>
      <c r="B52" s="20" t="n">
        <v>21002</v>
      </c>
      <c r="C52" s="20" t="n">
        <v>38714</v>
      </c>
      <c r="D52" s="20" t="n">
        <v>1365518</v>
      </c>
      <c r="E52" s="20" t="n">
        <v>38091</v>
      </c>
      <c r="F52" s="20" t="n">
        <v>1593874</v>
      </c>
      <c r="G52" s="20" t="n">
        <v>320141</v>
      </c>
      <c r="H52" s="20" t="n">
        <v>51543</v>
      </c>
      <c r="I52" s="20" t="n">
        <v>57212</v>
      </c>
      <c r="J52" s="20" t="n">
        <v>10709</v>
      </c>
      <c r="K52" s="20" t="n">
        <v>11733</v>
      </c>
      <c r="L52" s="20" t="s">
        <v>29</v>
      </c>
      <c r="M52" s="20" t="n">
        <v>211</v>
      </c>
      <c r="N52" s="20" t="n">
        <v>110</v>
      </c>
      <c r="O52" s="20" t="n">
        <v>26</v>
      </c>
      <c r="P52" s="20" t="n">
        <v>7</v>
      </c>
      <c r="Q52" s="20" t="n">
        <v>23</v>
      </c>
      <c r="R52" s="20" t="n">
        <v>6</v>
      </c>
      <c r="S52" s="20" t="n">
        <v>35</v>
      </c>
      <c r="T52" s="20" t="n">
        <v>3</v>
      </c>
      <c r="U52" s="20" t="n">
        <v>481</v>
      </c>
    </row>
    <row r="53" customFormat="false" ht="13.5" hidden="false" customHeight="true" outlineLevel="0" collapsed="false">
      <c r="A53" s="4" t="s">
        <v>72</v>
      </c>
      <c r="B53" s="20" t="n">
        <v>21108</v>
      </c>
      <c r="C53" s="20" t="n">
        <v>42929</v>
      </c>
      <c r="D53" s="20" t="n">
        <v>1406344</v>
      </c>
      <c r="E53" s="20" t="n">
        <v>41005</v>
      </c>
      <c r="F53" s="20" t="n">
        <v>1653683</v>
      </c>
      <c r="G53" s="20" t="n">
        <v>295825</v>
      </c>
      <c r="H53" s="20" t="n">
        <v>50929</v>
      </c>
      <c r="I53" s="20" t="n">
        <v>66986</v>
      </c>
      <c r="J53" s="20" t="n">
        <v>35083</v>
      </c>
      <c r="K53" s="20" t="n">
        <v>11618</v>
      </c>
      <c r="L53" s="20" t="s">
        <v>29</v>
      </c>
      <c r="M53" s="20" t="n">
        <v>224</v>
      </c>
      <c r="N53" s="20" t="n">
        <v>104</v>
      </c>
      <c r="O53" s="20" t="n">
        <v>25</v>
      </c>
      <c r="P53" s="20" t="n">
        <v>1</v>
      </c>
      <c r="Q53" s="20" t="n">
        <v>25</v>
      </c>
      <c r="R53" s="20" t="n">
        <v>4</v>
      </c>
      <c r="S53" s="20" t="n">
        <v>62</v>
      </c>
      <c r="T53" s="20" t="n">
        <v>4</v>
      </c>
      <c r="U53" s="20" t="n">
        <v>635</v>
      </c>
    </row>
    <row r="54" customFormat="false" ht="13.5" hidden="false" customHeight="true" outlineLevel="0" collapsed="false">
      <c r="A54" s="4" t="s">
        <v>73</v>
      </c>
      <c r="B54" s="20" t="n">
        <v>17401</v>
      </c>
      <c r="C54" s="20" t="n">
        <v>36651</v>
      </c>
      <c r="D54" s="20" t="n">
        <v>1314851</v>
      </c>
      <c r="E54" s="20" t="n">
        <v>39620</v>
      </c>
      <c r="F54" s="20" t="n">
        <v>1622404</v>
      </c>
      <c r="G54" s="20" t="n">
        <v>292252</v>
      </c>
      <c r="H54" s="20" t="n">
        <v>55429</v>
      </c>
      <c r="I54" s="20" t="n">
        <v>61692</v>
      </c>
      <c r="J54" s="20" t="n">
        <v>32533</v>
      </c>
      <c r="K54" s="20" t="n">
        <v>10745</v>
      </c>
      <c r="L54" s="20" t="s">
        <v>29</v>
      </c>
      <c r="M54" s="20" t="n">
        <v>223</v>
      </c>
      <c r="N54" s="20" t="n">
        <v>81</v>
      </c>
      <c r="O54" s="20" t="n">
        <v>46</v>
      </c>
      <c r="P54" s="20" t="n">
        <v>8</v>
      </c>
      <c r="Q54" s="20" t="n">
        <v>6</v>
      </c>
      <c r="R54" s="20" t="n">
        <v>9</v>
      </c>
      <c r="S54" s="20" t="n">
        <v>67</v>
      </c>
      <c r="T54" s="20" t="n">
        <v>4</v>
      </c>
      <c r="U54" s="20" t="n">
        <v>570</v>
      </c>
    </row>
    <row r="55" customFormat="false" ht="13.5" hidden="false" customHeight="true" outlineLevel="0" collapsed="false">
      <c r="A55" s="7" t="s">
        <v>74</v>
      </c>
      <c r="B55" s="21" t="n">
        <v>14030</v>
      </c>
      <c r="C55" s="21" t="n">
        <v>35133</v>
      </c>
      <c r="D55" s="21" t="n">
        <v>1241678</v>
      </c>
      <c r="E55" s="21" t="n">
        <v>37733</v>
      </c>
      <c r="F55" s="21" t="n">
        <v>1526220</v>
      </c>
      <c r="G55" s="21" t="n">
        <v>200136</v>
      </c>
      <c r="H55" s="21" t="n">
        <v>46631</v>
      </c>
      <c r="I55" s="21" t="n">
        <v>62294</v>
      </c>
      <c r="J55" s="21" t="n">
        <v>19126</v>
      </c>
      <c r="K55" s="21" t="n">
        <v>9496</v>
      </c>
      <c r="L55" s="21" t="s">
        <v>29</v>
      </c>
      <c r="M55" s="21" t="n">
        <v>181</v>
      </c>
      <c r="N55" s="21" t="n">
        <v>49</v>
      </c>
      <c r="O55" s="21" t="n">
        <v>33</v>
      </c>
      <c r="P55" s="21" t="n">
        <v>37</v>
      </c>
      <c r="Q55" s="21" t="n">
        <v>13</v>
      </c>
      <c r="R55" s="21" t="n">
        <v>2</v>
      </c>
      <c r="S55" s="21" t="n">
        <v>43</v>
      </c>
      <c r="T55" s="21" t="n">
        <v>2</v>
      </c>
      <c r="U55" s="21" t="n">
        <v>525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09Z</dcterms:created>
  <dc:creator>m</dc:creator>
  <dc:description/>
  <dc:language>en-US</dc:language>
  <cp:lastModifiedBy>m</cp:lastModifiedBy>
  <dcterms:modified xsi:type="dcterms:W3CDTF">2020-12-17T10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